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3794"/>
        <c:axId val="91497795"/>
      </c:scatterChart>
      <c:valAx>
        <c:axId val="5632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95"/>
        <c:crossesAt val="0"/>
        <c:crossBetween val="midCat"/>
      </c:valAx>
      <c:valAx>
        <c:axId val="9149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1562"/>
        <c:axId val="41324662"/>
      </c:scatterChart>
      <c:valAx>
        <c:axId val="3636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662"/>
        <c:crossesAt val="0"/>
        <c:crossBetween val="midCat"/>
      </c:valAx>
      <c:valAx>
        <c:axId val="4132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85392"/>
        <c:axId val="55334967"/>
      </c:scatterChart>
      <c:valAx>
        <c:axId val="4968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967"/>
        <c:crossesAt val="0"/>
        <c:crossBetween val="midCat"/>
      </c:valAx>
      <c:valAx>
        <c:axId val="5533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7627"/>
        <c:axId val="43698057"/>
      </c:scatterChart>
      <c:valAx>
        <c:axId val="5784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57"/>
        <c:crossesAt val="0"/>
        <c:crossBetween val="midCat"/>
      </c:valAx>
      <c:valAx>
        <c:axId val="4369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