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0452"/>
        <c:axId val="29963239"/>
      </c:barChart>
      <c:catAx>
        <c:axId val="333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239"/>
        <c:auto val="1"/>
        <c:lblAlgn val="ctr"/>
        <c:lblOffset val="100"/>
        <c:noMultiLvlLbl val="0"/>
      </c:catAx>
      <c:valAx>
        <c:axId val="2996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06623"/>
        <c:axId val="58353342"/>
      </c:barChart>
      <c:catAx>
        <c:axId val="3470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342"/>
        <c:auto val="1"/>
        <c:lblAlgn val="ctr"/>
        <c:lblOffset val="100"/>
        <c:noMultiLvlLbl val="0"/>
      </c:catAx>
      <c:valAx>
        <c:axId val="583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43587"/>
        <c:axId val="54395147"/>
      </c:barChart>
      <c:catAx>
        <c:axId val="5394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147"/>
        <c:auto val="1"/>
        <c:lblAlgn val="ctr"/>
        <c:lblOffset val="100"/>
        <c:noMultiLvlLbl val="0"/>
      </c:catAx>
      <c:valAx>
        <c:axId val="543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96952"/>
        <c:axId val="47613804"/>
      </c:barChart>
      <c:catAx>
        <c:axId val="924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804"/>
        <c:auto val="1"/>
        <c:lblAlgn val="ctr"/>
        <c:lblOffset val="100"/>
        <c:noMultiLvlLbl val="0"/>
      </c:catAx>
      <c:valAx>
        <c:axId val="476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6850"/>
        <c:axId val="95927602"/>
      </c:barChart>
      <c:catAx>
        <c:axId val="719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602"/>
        <c:auto val="1"/>
        <c:lblAlgn val="ctr"/>
        <c:lblOffset val="100"/>
        <c:noMultiLvlLbl val="0"/>
      </c:catAx>
      <c:valAx>
        <c:axId val="959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31570"/>
        <c:axId val="14375916"/>
      </c:barChart>
      <c:catAx>
        <c:axId val="4173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916"/>
        <c:auto val="1"/>
        <c:lblAlgn val="ctr"/>
        <c:lblOffset val="100"/>
        <c:noMultiLvlLbl val="0"/>
      </c:catAx>
      <c:valAx>
        <c:axId val="143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08381"/>
        <c:axId val="80251830"/>
      </c:barChart>
      <c:catAx>
        <c:axId val="655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830"/>
        <c:auto val="1"/>
        <c:lblAlgn val="ctr"/>
        <c:lblOffset val="100"/>
        <c:noMultiLvlLbl val="0"/>
      </c:catAx>
      <c:valAx>
        <c:axId val="802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66594"/>
        <c:axId val="55806699"/>
      </c:barChart>
      <c:catAx>
        <c:axId val="3766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699"/>
        <c:auto val="1"/>
        <c:lblAlgn val="ctr"/>
        <c:lblOffset val="100"/>
        <c:noMultiLvlLbl val="0"/>
      </c:catAx>
      <c:valAx>
        <c:axId val="5580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01975"/>
        <c:axId val="54070922"/>
      </c:barChart>
      <c:catAx>
        <c:axId val="7060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922"/>
        <c:auto val="1"/>
        <c:lblAlgn val="ctr"/>
        <c:lblOffset val="100"/>
        <c:noMultiLvlLbl val="0"/>
      </c:catAx>
      <c:valAx>
        <c:axId val="5407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8276"/>
        <c:axId val="47572125"/>
      </c:barChart>
      <c:catAx>
        <c:axId val="695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125"/>
        <c:auto val="1"/>
        <c:lblAlgn val="ctr"/>
        <c:lblOffset val="100"/>
        <c:noMultiLvlLbl val="0"/>
      </c:catAx>
      <c:valAx>
        <c:axId val="4757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14259"/>
        <c:axId val="47798914"/>
      </c:barChart>
      <c:catAx>
        <c:axId val="6401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914"/>
        <c:auto val="1"/>
        <c:lblAlgn val="ctr"/>
        <c:lblOffset val="100"/>
        <c:noMultiLvlLbl val="0"/>
      </c:catAx>
      <c:valAx>
        <c:axId val="4779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17199"/>
        <c:axId val="58663610"/>
      </c:barChart>
      <c:catAx>
        <c:axId val="7761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610"/>
        <c:auto val="1"/>
        <c:lblAlgn val="ctr"/>
        <c:lblOffset val="100"/>
        <c:noMultiLvlLbl val="0"/>
      </c:catAx>
      <c:valAx>
        <c:axId val="586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64331"/>
        <c:axId val="81652373"/>
      </c:barChart>
      <c:catAx>
        <c:axId val="7236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373"/>
        <c:auto val="1"/>
        <c:lblAlgn val="ctr"/>
        <c:lblOffset val="100"/>
        <c:noMultiLvlLbl val="0"/>
      </c:catAx>
      <c:valAx>
        <c:axId val="8165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34354"/>
        <c:axId val="17245798"/>
      </c:barChart>
      <c:catAx>
        <c:axId val="4413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798"/>
        <c:auto val="1"/>
        <c:lblAlgn val="ctr"/>
        <c:lblOffset val="100"/>
        <c:noMultiLvlLbl val="0"/>
      </c:catAx>
      <c:valAx>
        <c:axId val="172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18168"/>
        <c:axId val="65607470"/>
      </c:barChart>
      <c:catAx>
        <c:axId val="6951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470"/>
        <c:auto val="1"/>
        <c:lblAlgn val="ctr"/>
        <c:lblOffset val="100"/>
        <c:noMultiLvlLbl val="0"/>
      </c:catAx>
      <c:valAx>
        <c:axId val="656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21591"/>
        <c:axId val="65585660"/>
      </c:barChart>
      <c:catAx>
        <c:axId val="6702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60"/>
        <c:auto val="1"/>
        <c:lblAlgn val="ctr"/>
        <c:lblOffset val="100"/>
        <c:noMultiLvlLbl val="0"/>
      </c:catAx>
      <c:valAx>
        <c:axId val="655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52829"/>
        <c:axId val="97798143"/>
      </c:barChart>
      <c:catAx>
        <c:axId val="5235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143"/>
        <c:auto val="1"/>
        <c:lblAlgn val="ctr"/>
        <c:lblOffset val="100"/>
        <c:noMultiLvlLbl val="0"/>
      </c:catAx>
      <c:valAx>
        <c:axId val="977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0760"/>
        <c:axId val="30063450"/>
      </c:barChart>
      <c:catAx>
        <c:axId val="82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450"/>
        <c:auto val="1"/>
        <c:lblAlgn val="ctr"/>
        <c:lblOffset val="100"/>
        <c:noMultiLvlLbl val="0"/>
      </c:catAx>
      <c:valAx>
        <c:axId val="300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